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3286"/>
        <c:axId val="60506497"/>
      </c:lineChart>
      <c:catAx>
        <c:axId val="1411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506497"/>
        <c:crossesAt val="65"/>
        <c:auto val="1"/>
        <c:lblAlgn val="ctr"/>
        <c:lblOffset val="100"/>
        <c:noMultiLvlLbl val="0"/>
      </c:catAx>
      <c:valAx>
        <c:axId val="60506497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113286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1018"/>
        <c:axId val="8011197"/>
      </c:lineChart>
      <c:catAx>
        <c:axId val="7830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11197"/>
        <c:crossesAt val="10"/>
        <c:auto val="1"/>
        <c:lblAlgn val="ctr"/>
        <c:lblOffset val="100"/>
        <c:noMultiLvlLbl val="0"/>
      </c:catAx>
      <c:valAx>
        <c:axId val="8011197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301018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8024"/>
        <c:axId val="37100433"/>
      </c:lineChart>
      <c:catAx>
        <c:axId val="8015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100433"/>
        <c:crossesAt val="1000"/>
        <c:auto val="1"/>
        <c:lblAlgn val="ctr"/>
        <c:lblOffset val="100"/>
        <c:noMultiLvlLbl val="0"/>
      </c:catAx>
      <c:valAx>
        <c:axId val="37100433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158024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7891"/>
        <c:axId val="51885876"/>
      </c:lineChart>
      <c:catAx>
        <c:axId val="9303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885876"/>
        <c:crossesAt val="0"/>
        <c:auto val="1"/>
        <c:lblAlgn val="ctr"/>
        <c:lblOffset val="100"/>
        <c:noMultiLvlLbl val="0"/>
      </c:catAx>
      <c:valAx>
        <c:axId val="5188587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037891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9008"/>
        <c:axId val="22530068"/>
      </c:lineChart>
      <c:catAx>
        <c:axId val="6268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530068"/>
        <c:crossesAt val="7.5"/>
        <c:auto val="1"/>
        <c:lblAlgn val="ctr"/>
        <c:lblOffset val="100"/>
        <c:noMultiLvlLbl val="0"/>
      </c:catAx>
      <c:valAx>
        <c:axId val="22530068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68900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9823"/>
        <c:axId val="50978291"/>
      </c:lineChart>
      <c:catAx>
        <c:axId val="9484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978291"/>
        <c:crossesAt val="0"/>
        <c:auto val="1"/>
        <c:lblAlgn val="ctr"/>
        <c:lblOffset val="100"/>
        <c:noMultiLvlLbl val="0"/>
      </c:catAx>
      <c:valAx>
        <c:axId val="509782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849823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9782"/>
        <c:axId val="98840401"/>
      </c:lineChart>
      <c:catAx>
        <c:axId val="8137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840401"/>
        <c:crossesAt val="0"/>
        <c:auto val="1"/>
        <c:lblAlgn val="ctr"/>
        <c:lblOffset val="100"/>
        <c:noMultiLvlLbl val="0"/>
      </c:catAx>
      <c:valAx>
        <c:axId val="98840401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379782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0514"/>
        <c:axId val="8249383"/>
      </c:lineChart>
      <c:catAx>
        <c:axId val="9803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49383"/>
        <c:crossesAt val="1400"/>
        <c:auto val="1"/>
        <c:lblAlgn val="ctr"/>
        <c:lblOffset val="100"/>
        <c:noMultiLvlLbl val="0"/>
      </c:catAx>
      <c:valAx>
        <c:axId val="8249383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030514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226"/>
        <c:axId val="29643106"/>
      </c:lineChart>
      <c:catAx>
        <c:axId val="908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643106"/>
        <c:crossesAt val="0"/>
        <c:auto val="1"/>
        <c:lblAlgn val="ctr"/>
        <c:lblOffset val="100"/>
        <c:noMultiLvlLbl val="0"/>
      </c:catAx>
      <c:valAx>
        <c:axId val="2964310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89226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5886"/>
        <c:axId val="46159353"/>
      </c:lineChart>
      <c:catAx>
        <c:axId val="6495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159353"/>
        <c:crossesAt val="0"/>
        <c:auto val="1"/>
        <c:lblAlgn val="ctr"/>
        <c:lblOffset val="100"/>
        <c:noMultiLvlLbl val="0"/>
      </c:catAx>
      <c:valAx>
        <c:axId val="4615935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955886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17109"/>
        <c:axId val="97165051"/>
      </c:lineChart>
      <c:catAx>
        <c:axId val="4611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165051"/>
        <c:crossesAt val="100000"/>
        <c:auto val="1"/>
        <c:lblAlgn val="ctr"/>
        <c:lblOffset val="100"/>
        <c:noMultiLvlLbl val="0"/>
      </c:catAx>
      <c:valAx>
        <c:axId val="97165051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117109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1240"/>
        <c:axId val="7099449"/>
      </c:lineChart>
      <c:catAx>
        <c:axId val="1029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99449"/>
        <c:crossesAt val="0"/>
        <c:auto val="1"/>
        <c:lblAlgn val="ctr"/>
        <c:lblOffset val="100"/>
        <c:noMultiLvlLbl val="0"/>
      </c:catAx>
      <c:valAx>
        <c:axId val="7099449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291240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5391"/>
        <c:axId val="12881471"/>
      </c:lineChart>
      <c:catAx>
        <c:axId val="7236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881471"/>
        <c:crossesAt val="0"/>
        <c:auto val="1"/>
        <c:lblAlgn val="ctr"/>
        <c:lblOffset val="100"/>
        <c:noMultiLvlLbl val="0"/>
      </c:catAx>
      <c:valAx>
        <c:axId val="12881471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365391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3561"/>
        <c:axId val="89942862"/>
      </c:lineChart>
      <c:catAx>
        <c:axId val="5702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942862"/>
        <c:crossesAt val="0"/>
        <c:auto val="1"/>
        <c:lblAlgn val="ctr"/>
        <c:lblOffset val="100"/>
        <c:noMultiLvlLbl val="0"/>
      </c:catAx>
      <c:valAx>
        <c:axId val="899428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02356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5033"/>
        <c:axId val="45934209"/>
      </c:lineChart>
      <c:catAx>
        <c:axId val="9884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934209"/>
        <c:crossesAt val="0"/>
        <c:auto val="1"/>
        <c:lblAlgn val="ctr"/>
        <c:lblOffset val="100"/>
        <c:noMultiLvlLbl val="0"/>
      </c:catAx>
      <c:valAx>
        <c:axId val="459342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845033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8959"/>
        <c:axId val="44666165"/>
      </c:lineChart>
      <c:catAx>
        <c:axId val="8855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666165"/>
        <c:crossesAt val="-7"/>
        <c:auto val="1"/>
        <c:lblAlgn val="ctr"/>
        <c:lblOffset val="100"/>
        <c:noMultiLvlLbl val="0"/>
      </c:catAx>
      <c:valAx>
        <c:axId val="44666165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558959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0295"/>
        <c:axId val="87994985"/>
      </c:lineChart>
      <c:catAx>
        <c:axId val="4797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994985"/>
        <c:crossesAt val="0"/>
        <c:auto val="1"/>
        <c:lblAlgn val="ctr"/>
        <c:lblOffset val="100"/>
        <c:noMultiLvlLbl val="0"/>
      </c:catAx>
      <c:valAx>
        <c:axId val="87994985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970295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3774"/>
        <c:axId val="29519844"/>
      </c:lineChart>
      <c:catAx>
        <c:axId val="7071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519844"/>
        <c:crossesAt val="0"/>
        <c:auto val="1"/>
        <c:lblAlgn val="ctr"/>
        <c:lblOffset val="100"/>
        <c:noMultiLvlLbl val="0"/>
      </c:catAx>
      <c:valAx>
        <c:axId val="295198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713774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7342"/>
        <c:axId val="26077947"/>
      </c:lineChart>
      <c:catAx>
        <c:axId val="9287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077947"/>
        <c:crossesAt val="0"/>
        <c:auto val="1"/>
        <c:lblAlgn val="ctr"/>
        <c:lblOffset val="100"/>
        <c:noMultiLvlLbl val="0"/>
      </c:catAx>
      <c:valAx>
        <c:axId val="260779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877342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1912"/>
        <c:axId val="12390916"/>
      </c:lineChart>
      <c:catAx>
        <c:axId val="5994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390916"/>
        <c:crossesAt val="0"/>
        <c:auto val="1"/>
        <c:lblAlgn val="ctr"/>
        <c:lblOffset val="100"/>
        <c:noMultiLvlLbl val="0"/>
      </c:catAx>
      <c:valAx>
        <c:axId val="123909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941912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79482"/>
        <c:axId val="69992431"/>
      </c:lineChart>
      <c:catAx>
        <c:axId val="7707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992431"/>
        <c:crossesAt val="0"/>
        <c:auto val="1"/>
        <c:lblAlgn val="ctr"/>
        <c:lblOffset val="100"/>
        <c:noMultiLvlLbl val="0"/>
      </c:catAx>
      <c:valAx>
        <c:axId val="69992431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07948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9101"/>
        <c:axId val="99208331"/>
      </c:lineChart>
      <c:catAx>
        <c:axId val="2390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208331"/>
        <c:crossesAt val="250000"/>
        <c:auto val="1"/>
        <c:lblAlgn val="ctr"/>
        <c:lblOffset val="100"/>
        <c:noMultiLvlLbl val="0"/>
      </c:catAx>
      <c:valAx>
        <c:axId val="99208331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909101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2753"/>
        <c:axId val="77879835"/>
      </c:lineChart>
      <c:catAx>
        <c:axId val="8994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879835"/>
        <c:crossesAt val="0"/>
        <c:auto val="1"/>
        <c:lblAlgn val="ctr"/>
        <c:lblOffset val="100"/>
        <c:noMultiLvlLbl val="0"/>
      </c:catAx>
      <c:valAx>
        <c:axId val="77879835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942753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6785"/>
        <c:axId val="36877939"/>
      </c:lineChart>
      <c:catAx>
        <c:axId val="1682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877939"/>
        <c:crossesAt val="0"/>
        <c:auto val="1"/>
        <c:lblAlgn val="ctr"/>
        <c:lblOffset val="100"/>
        <c:noMultiLvlLbl val="0"/>
      </c:catAx>
      <c:valAx>
        <c:axId val="3687793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826785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381"/>
        <c:axId val="65434780"/>
      </c:lineChart>
      <c:catAx>
        <c:axId val="384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434780"/>
        <c:crossesAt val="0.5"/>
        <c:auto val="1"/>
        <c:lblAlgn val="ctr"/>
        <c:lblOffset val="100"/>
        <c:noMultiLvlLbl val="0"/>
      </c:catAx>
      <c:valAx>
        <c:axId val="65434780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48381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5913"/>
        <c:axId val="48997336"/>
      </c:lineChart>
      <c:catAx>
        <c:axId val="3428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997336"/>
        <c:crossesAt val="0.5"/>
        <c:auto val="1"/>
        <c:lblAlgn val="ctr"/>
        <c:lblOffset val="100"/>
        <c:noMultiLvlLbl val="0"/>
      </c:catAx>
      <c:valAx>
        <c:axId val="48997336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285913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0431"/>
        <c:axId val="18960458"/>
      </c:lineChart>
      <c:catAx>
        <c:axId val="6827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960458"/>
        <c:crossesAt val="0"/>
        <c:auto val="1"/>
        <c:lblAlgn val="ctr"/>
        <c:lblOffset val="100"/>
        <c:noMultiLvlLbl val="0"/>
      </c:catAx>
      <c:valAx>
        <c:axId val="1896045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270431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4501"/>
        <c:axId val="56871612"/>
      </c:lineChart>
      <c:catAx>
        <c:axId val="4353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871612"/>
        <c:crossesAt val="0"/>
        <c:auto val="1"/>
        <c:lblAlgn val="ctr"/>
        <c:lblOffset val="100"/>
        <c:noMultiLvlLbl val="0"/>
      </c:catAx>
      <c:valAx>
        <c:axId val="5687161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534501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0847"/>
        <c:axId val="59913304"/>
      </c:lineChart>
      <c:catAx>
        <c:axId val="2950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913304"/>
        <c:crossesAt val="0"/>
        <c:auto val="1"/>
        <c:lblAlgn val="ctr"/>
        <c:lblOffset val="100"/>
        <c:noMultiLvlLbl val="0"/>
      </c:catAx>
      <c:valAx>
        <c:axId val="599133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50084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0048"/>
        <c:axId val="81232901"/>
      </c:lineChart>
      <c:catAx>
        <c:axId val="7093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232901"/>
        <c:crossesAt val="0"/>
        <c:auto val="1"/>
        <c:lblAlgn val="ctr"/>
        <c:lblOffset val="100"/>
        <c:noMultiLvlLbl val="0"/>
      </c:catAx>
      <c:valAx>
        <c:axId val="812329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93004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9458"/>
        <c:axId val="89447379"/>
      </c:lineChart>
      <c:catAx>
        <c:axId val="2764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447379"/>
        <c:crossesAt val="0"/>
        <c:auto val="1"/>
        <c:lblAlgn val="ctr"/>
        <c:lblOffset val="100"/>
        <c:noMultiLvlLbl val="0"/>
      </c:catAx>
      <c:valAx>
        <c:axId val="8944737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649458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6768"/>
        <c:axId val="38448700"/>
      </c:lineChart>
      <c:catAx>
        <c:axId val="7633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448700"/>
        <c:crossesAt val="0"/>
        <c:auto val="1"/>
        <c:lblAlgn val="ctr"/>
        <c:lblOffset val="100"/>
        <c:noMultiLvlLbl val="0"/>
      </c:catAx>
      <c:valAx>
        <c:axId val="38448700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336768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5003"/>
        <c:axId val="4526781"/>
      </c:lineChart>
      <c:catAx>
        <c:axId val="1366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26781"/>
        <c:crossesAt val="0"/>
        <c:auto val="1"/>
        <c:lblAlgn val="ctr"/>
        <c:lblOffset val="100"/>
        <c:noMultiLvlLbl val="0"/>
      </c:catAx>
      <c:valAx>
        <c:axId val="45267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66500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5764"/>
        <c:axId val="48624175"/>
      </c:lineChart>
      <c:catAx>
        <c:axId val="3430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624175"/>
        <c:crossesAt val="0"/>
        <c:auto val="1"/>
        <c:lblAlgn val="ctr"/>
        <c:lblOffset val="100"/>
        <c:noMultiLvlLbl val="0"/>
      </c:catAx>
      <c:valAx>
        <c:axId val="48624175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305764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6588"/>
        <c:axId val="24126997"/>
      </c:lineChart>
      <c:catAx>
        <c:axId val="8014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126997"/>
        <c:crossesAt val="0"/>
        <c:auto val="1"/>
        <c:lblAlgn val="ctr"/>
        <c:lblOffset val="100"/>
        <c:noMultiLvlLbl val="0"/>
      </c:catAx>
      <c:valAx>
        <c:axId val="241269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14658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5719"/>
        <c:axId val="3858773"/>
      </c:lineChart>
      <c:catAx>
        <c:axId val="1750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58773"/>
        <c:crossesAt val="0"/>
        <c:auto val="1"/>
        <c:lblAlgn val="ctr"/>
        <c:lblOffset val="100"/>
        <c:noMultiLvlLbl val="0"/>
      </c:catAx>
      <c:valAx>
        <c:axId val="38587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50571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3224"/>
        <c:axId val="14598357"/>
      </c:lineChart>
      <c:catAx>
        <c:axId val="1843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598357"/>
        <c:crossesAt val="0"/>
        <c:auto val="1"/>
        <c:lblAlgn val="ctr"/>
        <c:lblOffset val="100"/>
        <c:noMultiLvlLbl val="0"/>
      </c:catAx>
      <c:valAx>
        <c:axId val="145983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43322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8894"/>
        <c:axId val="68295903"/>
      </c:lineChart>
      <c:catAx>
        <c:axId val="2852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295903"/>
        <c:crossesAt val="0"/>
        <c:auto val="1"/>
        <c:lblAlgn val="ctr"/>
        <c:lblOffset val="100"/>
        <c:noMultiLvlLbl val="0"/>
      </c:catAx>
      <c:valAx>
        <c:axId val="682959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52889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6352"/>
        <c:axId val="2706201"/>
      </c:lineChart>
      <c:catAx>
        <c:axId val="4322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06201"/>
        <c:crossesAt val="0"/>
        <c:auto val="1"/>
        <c:lblAlgn val="ctr"/>
        <c:lblOffset val="100"/>
        <c:noMultiLvlLbl val="0"/>
      </c:catAx>
      <c:valAx>
        <c:axId val="2706201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226352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51958"/>
        <c:axId val="19302822"/>
      </c:lineChart>
      <c:catAx>
        <c:axId val="9495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302822"/>
        <c:crossesAt val="0"/>
        <c:auto val="1"/>
        <c:lblAlgn val="ctr"/>
        <c:lblOffset val="100"/>
        <c:noMultiLvlLbl val="0"/>
      </c:catAx>
      <c:valAx>
        <c:axId val="19302822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951958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0601"/>
        <c:axId val="5868172"/>
      </c:lineChart>
      <c:catAx>
        <c:axId val="5082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68172"/>
        <c:crossesAt val="0"/>
        <c:auto val="1"/>
        <c:lblAlgn val="ctr"/>
        <c:lblOffset val="100"/>
        <c:noMultiLvlLbl val="0"/>
      </c:catAx>
      <c:valAx>
        <c:axId val="58681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82060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6327"/>
        <c:axId val="87886594"/>
      </c:lineChart>
      <c:catAx>
        <c:axId val="4848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886594"/>
        <c:crossesAt val="0"/>
        <c:auto val="1"/>
        <c:lblAlgn val="ctr"/>
        <c:lblOffset val="100"/>
        <c:noMultiLvlLbl val="0"/>
      </c:catAx>
      <c:valAx>
        <c:axId val="8788659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486327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9412"/>
        <c:axId val="90315353"/>
      </c:lineChart>
      <c:catAx>
        <c:axId val="3251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315353"/>
        <c:crossesAt val="-0.5"/>
        <c:auto val="1"/>
        <c:lblAlgn val="ctr"/>
        <c:lblOffset val="100"/>
        <c:noMultiLvlLbl val="0"/>
      </c:catAx>
      <c:valAx>
        <c:axId val="903153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51941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0734"/>
        <c:axId val="75338381"/>
      </c:lineChart>
      <c:catAx>
        <c:axId val="5972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338381"/>
        <c:crossesAt val="0"/>
        <c:auto val="1"/>
        <c:lblAlgn val="ctr"/>
        <c:lblOffset val="100"/>
        <c:noMultiLvlLbl val="0"/>
      </c:catAx>
      <c:valAx>
        <c:axId val="753383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720734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2384"/>
        <c:axId val="68151184"/>
      </c:lineChart>
      <c:catAx>
        <c:axId val="8651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151184"/>
        <c:crossesAt val="0"/>
        <c:auto val="1"/>
        <c:lblAlgn val="ctr"/>
        <c:lblOffset val="100"/>
        <c:noMultiLvlLbl val="0"/>
      </c:catAx>
      <c:valAx>
        <c:axId val="68151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512384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2378"/>
        <c:axId val="33328511"/>
      </c:lineChart>
      <c:catAx>
        <c:axId val="4730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328511"/>
        <c:crossesAt val="0"/>
        <c:auto val="1"/>
        <c:lblAlgn val="ctr"/>
        <c:lblOffset val="100"/>
        <c:noMultiLvlLbl val="0"/>
      </c:catAx>
      <c:valAx>
        <c:axId val="333285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302378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2017"/>
        <c:axId val="42283812"/>
      </c:lineChart>
      <c:catAx>
        <c:axId val="4977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283812"/>
        <c:crossesAt val="0"/>
        <c:auto val="1"/>
        <c:lblAlgn val="ctr"/>
        <c:lblOffset val="100"/>
        <c:noMultiLvlLbl val="0"/>
      </c:catAx>
      <c:valAx>
        <c:axId val="422838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772017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7888"/>
        <c:axId val="50013689"/>
      </c:lineChart>
      <c:catAx>
        <c:axId val="18077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013689"/>
        <c:crossesAt val="0"/>
        <c:auto val="1"/>
        <c:lblAlgn val="ctr"/>
        <c:lblOffset val="100"/>
        <c:noMultiLvlLbl val="0"/>
      </c:catAx>
      <c:valAx>
        <c:axId val="500136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07788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8746"/>
        <c:axId val="58547153"/>
      </c:lineChart>
      <c:catAx>
        <c:axId val="8658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547153"/>
        <c:crossesAt val="0"/>
        <c:auto val="1"/>
        <c:lblAlgn val="ctr"/>
        <c:lblOffset val="100"/>
        <c:noMultiLvlLbl val="0"/>
      </c:catAx>
      <c:valAx>
        <c:axId val="585471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58874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6388"/>
        <c:axId val="70241952"/>
      </c:lineChart>
      <c:catAx>
        <c:axId val="2200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241952"/>
        <c:crossesAt val="0"/>
        <c:auto val="1"/>
        <c:lblAlgn val="ctr"/>
        <c:lblOffset val="100"/>
        <c:noMultiLvlLbl val="0"/>
      </c:catAx>
      <c:valAx>
        <c:axId val="702419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00638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6049"/>
        <c:axId val="82756666"/>
      </c:lineChart>
      <c:catAx>
        <c:axId val="4613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756666"/>
        <c:crossesAt val="0"/>
        <c:auto val="1"/>
        <c:lblAlgn val="ctr"/>
        <c:lblOffset val="100"/>
        <c:noMultiLvlLbl val="0"/>
      </c:catAx>
      <c:valAx>
        <c:axId val="827566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136049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7835"/>
        <c:axId val="98971044"/>
      </c:lineChart>
      <c:catAx>
        <c:axId val="4725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971044"/>
        <c:crossesAt val="0"/>
        <c:auto val="1"/>
        <c:lblAlgn val="ctr"/>
        <c:lblOffset val="100"/>
        <c:noMultiLvlLbl val="0"/>
      </c:catAx>
      <c:valAx>
        <c:axId val="989710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25783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073"/>
        <c:axId val="55946788"/>
      </c:lineChart>
      <c:catAx>
        <c:axId val="541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946788"/>
        <c:crossesAt val="0"/>
        <c:auto val="1"/>
        <c:lblAlgn val="ctr"/>
        <c:lblOffset val="100"/>
        <c:noMultiLvlLbl val="0"/>
      </c:catAx>
      <c:valAx>
        <c:axId val="559467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1807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9794"/>
        <c:axId val="89722189"/>
      </c:lineChart>
      <c:catAx>
        <c:axId val="7474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722189"/>
        <c:crossesAt val="-0.1"/>
        <c:auto val="1"/>
        <c:lblAlgn val="ctr"/>
        <c:lblOffset val="100"/>
        <c:noMultiLvlLbl val="0"/>
      </c:catAx>
      <c:valAx>
        <c:axId val="89722189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749794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9561"/>
        <c:axId val="73958611"/>
      </c:lineChart>
      <c:catAx>
        <c:axId val="7616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958611"/>
        <c:crossesAt val="0"/>
        <c:auto val="1"/>
        <c:lblAlgn val="ctr"/>
        <c:lblOffset val="100"/>
        <c:noMultiLvlLbl val="0"/>
      </c:catAx>
      <c:valAx>
        <c:axId val="739586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16956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6643"/>
        <c:axId val="79818630"/>
      </c:lineChart>
      <c:catAx>
        <c:axId val="2224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818630"/>
        <c:crossesAt val="0"/>
        <c:auto val="1"/>
        <c:lblAlgn val="ctr"/>
        <c:lblOffset val="100"/>
        <c:noMultiLvlLbl val="0"/>
      </c:catAx>
      <c:valAx>
        <c:axId val="79818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246643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4000"/>
        <c:axId val="97423668"/>
      </c:lineChart>
      <c:catAx>
        <c:axId val="4815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423668"/>
        <c:crossesAt val="50"/>
        <c:auto val="1"/>
        <c:lblAlgn val="ctr"/>
        <c:lblOffset val="100"/>
        <c:noMultiLvlLbl val="0"/>
      </c:catAx>
      <c:valAx>
        <c:axId val="97423668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154000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8842"/>
        <c:axId val="84900685"/>
      </c:lineChart>
      <c:catAx>
        <c:axId val="1936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900685"/>
        <c:crossesAt val="0"/>
        <c:auto val="1"/>
        <c:lblAlgn val="ctr"/>
        <c:lblOffset val="100"/>
        <c:noMultiLvlLbl val="0"/>
      </c:catAx>
      <c:valAx>
        <c:axId val="84900685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368842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0369"/>
        <c:axId val="50183302"/>
      </c:lineChart>
      <c:catAx>
        <c:axId val="7098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183302"/>
        <c:crossesAt val="0"/>
        <c:auto val="1"/>
        <c:lblAlgn val="ctr"/>
        <c:lblOffset val="100"/>
        <c:noMultiLvlLbl val="0"/>
      </c:catAx>
      <c:valAx>
        <c:axId val="50183302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980369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